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il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bril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Abril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8.56"/>
    <col collapsed="false" customWidth="true" hidden="false" outlineLevel="0" max="16" min="16" style="0" width="11.85"/>
    <col collapsed="false" customWidth="true" hidden="false" outlineLevel="0" max="19" min="17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6572168</v>
      </c>
      <c r="C4" s="13" t="n">
        <f aca="false">SUM(C5,C13,C23,C28,C32)</f>
        <v>28412381</v>
      </c>
      <c r="D4" s="13" t="n">
        <f aca="false">SUM(D5,D13,D23,D28,D32)</f>
        <v>214</v>
      </c>
      <c r="E4" s="13" t="n">
        <f aca="false">SUM(E5,E13,E23,E28,E32)</f>
        <v>1791459</v>
      </c>
      <c r="F4" s="13" t="n">
        <f aca="false">SUM(F5,F13,F23,F28,F32)</f>
        <v>286271</v>
      </c>
      <c r="G4" s="13" t="n">
        <f aca="false">SUM(G5,G13,G23,G28,G32)</f>
        <v>2106533</v>
      </c>
      <c r="H4" s="13" t="n">
        <f aca="false">SUM(H5,H13,H23,H28,H32)</f>
        <v>2341220</v>
      </c>
      <c r="I4" s="13" t="n">
        <f aca="false">SUM(I5,I13,I23,I28,I32)</f>
        <v>7023</v>
      </c>
      <c r="J4" s="13" t="n">
        <f aca="false">SUM(J5,J13,J23,J28,J32)</f>
        <v>83446</v>
      </c>
      <c r="K4" s="13" t="n">
        <f aca="false">SUM(K5,K13,K23,K28,K32)</f>
        <v>203664</v>
      </c>
      <c r="L4" s="13" t="n">
        <f aca="false">SUM(L5,L13,L23,L28,L32)</f>
        <v>8397876</v>
      </c>
      <c r="M4" s="13" t="n">
        <f aca="false">SUM(M5,M13,M23,M28,M32)</f>
        <v>1459343</v>
      </c>
      <c r="N4" s="13" t="n">
        <f aca="false">SUM(N5,N13,N23,N28,N32)</f>
        <v>359528</v>
      </c>
      <c r="O4" s="13" t="n">
        <f aca="false">SUM(O5,O13,O23,O28,O32)</f>
        <v>151</v>
      </c>
      <c r="P4" s="13" t="n">
        <f aca="false">SUM(P5,P13,P23,P28,P32)</f>
        <v>543104</v>
      </c>
      <c r="Q4" s="13" t="n">
        <f aca="false">SUM(Q5,Q13,Q23,Q28,Q32)</f>
        <v>469588</v>
      </c>
      <c r="R4" s="13" t="n">
        <f aca="false">SUM(R5,R13,R23,R28,R32)</f>
        <v>7045</v>
      </c>
      <c r="S4" s="13" t="n">
        <f aca="false">SUM(S5,S13,S23,S28,S32)</f>
        <v>3378</v>
      </c>
      <c r="T4" s="13" t="n">
        <f aca="false">SUM(T5,T13,T23,T28,T32)</f>
        <v>82</v>
      </c>
      <c r="U4" s="13" t="n">
        <f aca="false">SUM(U5,U13,U23,U28,U32)</f>
        <v>13782</v>
      </c>
      <c r="V4" s="13" t="n">
        <f aca="false">SUM(V5,V13,V23,V28,V32)</f>
        <v>2464</v>
      </c>
      <c r="W4" s="13" t="n">
        <f aca="false">SUM(W5,W13,W23,W28,W32)</f>
        <v>83616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763537</v>
      </c>
      <c r="C5" s="15" t="n">
        <f aca="false">SUM(C6:C12)</f>
        <v>692555</v>
      </c>
      <c r="D5" s="15" t="n">
        <f aca="false">SUM(D6:D12)</f>
        <v>0</v>
      </c>
      <c r="E5" s="15" t="n">
        <f aca="false">SUM(E6:E12)</f>
        <v>84300</v>
      </c>
      <c r="F5" s="15" t="n">
        <f aca="false">SUM(F6:F12)</f>
        <v>9022</v>
      </c>
      <c r="G5" s="15" t="n">
        <f aca="false">SUM(G6:G12)</f>
        <v>120935</v>
      </c>
      <c r="H5" s="15" t="n">
        <f aca="false">SUM(H6:H12)</f>
        <v>91320</v>
      </c>
      <c r="I5" s="15" t="n">
        <f aca="false">SUM(I6:I12)</f>
        <v>421</v>
      </c>
      <c r="J5" s="15" t="n">
        <f aca="false">SUM(J6:J12)</f>
        <v>2127</v>
      </c>
      <c r="K5" s="15" t="n">
        <f aca="false">SUM(K6:K12)</f>
        <v>7342</v>
      </c>
      <c r="L5" s="15" t="n">
        <f aca="false">SUM(L6:L12)</f>
        <v>537860</v>
      </c>
      <c r="M5" s="15" t="n">
        <f aca="false">SUM(M6:M12)</f>
        <v>157879</v>
      </c>
      <c r="N5" s="15" t="n">
        <f aca="false">SUM(N6:N12)</f>
        <v>17508</v>
      </c>
      <c r="O5" s="15" t="n">
        <f aca="false">SUM(O6:O12)</f>
        <v>1</v>
      </c>
      <c r="P5" s="15" t="n">
        <f aca="false">SUM(P6:P12)</f>
        <v>16545</v>
      </c>
      <c r="Q5" s="15" t="n">
        <f aca="false">SUM(Q6:Q12)</f>
        <v>21670</v>
      </c>
      <c r="R5" s="15" t="n">
        <f aca="false">SUM(R6:R12)</f>
        <v>306</v>
      </c>
      <c r="S5" s="15" t="n">
        <f aca="false">SUM(S6:S12)</f>
        <v>122</v>
      </c>
      <c r="T5" s="15" t="n">
        <f aca="false">SUM(T6:T12)</f>
        <v>1</v>
      </c>
      <c r="U5" s="15" t="n">
        <f aca="false">SUM(U6:U12)</f>
        <v>72</v>
      </c>
      <c r="V5" s="15" t="n">
        <f aca="false">SUM(V6:V12)</f>
        <v>113</v>
      </c>
      <c r="W5" s="15" t="n">
        <f aca="false">SUM(W6:W12)</f>
        <v>3438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86349</v>
      </c>
      <c r="C6" s="0" t="n">
        <v>32145</v>
      </c>
      <c r="D6" s="0" t="n">
        <v>0</v>
      </c>
      <c r="E6" s="0" t="n">
        <v>3704</v>
      </c>
      <c r="F6" s="0" t="n">
        <v>250</v>
      </c>
      <c r="G6" s="0" t="n">
        <v>6839</v>
      </c>
      <c r="H6" s="0" t="n">
        <v>4722</v>
      </c>
      <c r="I6" s="0" t="n">
        <v>12</v>
      </c>
      <c r="J6" s="0" t="n">
        <v>10</v>
      </c>
      <c r="K6" s="0" t="n">
        <v>125</v>
      </c>
      <c r="L6" s="0" t="n">
        <v>29374</v>
      </c>
      <c r="M6" s="0" t="n">
        <v>7360</v>
      </c>
      <c r="N6" s="0" t="n">
        <v>440</v>
      </c>
      <c r="O6" s="0" t="n">
        <v>0</v>
      </c>
      <c r="P6" s="0" t="n">
        <v>817</v>
      </c>
      <c r="Q6" s="0" t="n">
        <v>383</v>
      </c>
      <c r="R6" s="0" t="n">
        <v>47</v>
      </c>
      <c r="S6" s="0" t="n">
        <v>1</v>
      </c>
      <c r="T6" s="0" t="n">
        <v>0</v>
      </c>
      <c r="U6" s="0" t="n">
        <v>1</v>
      </c>
      <c r="V6" s="0" t="n">
        <v>4</v>
      </c>
      <c r="W6" s="0" t="n">
        <v>115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68663</v>
      </c>
      <c r="C7" s="0" t="n">
        <v>32204</v>
      </c>
      <c r="D7" s="0" t="n">
        <v>0</v>
      </c>
      <c r="E7" s="0" t="n">
        <v>2503</v>
      </c>
      <c r="F7" s="0" t="n">
        <v>168</v>
      </c>
      <c r="G7" s="0" t="n">
        <v>6279</v>
      </c>
      <c r="H7" s="0" t="n">
        <v>3632</v>
      </c>
      <c r="I7" s="0" t="n">
        <v>16</v>
      </c>
      <c r="J7" s="0" t="n">
        <v>57</v>
      </c>
      <c r="K7" s="0" t="n">
        <v>190</v>
      </c>
      <c r="L7" s="0" t="n">
        <v>18203</v>
      </c>
      <c r="M7" s="0" t="n">
        <v>4028</v>
      </c>
      <c r="N7" s="0" t="n">
        <v>471</v>
      </c>
      <c r="O7" s="0" t="n">
        <v>0</v>
      </c>
      <c r="P7" s="0" t="n">
        <v>386</v>
      </c>
      <c r="Q7" s="0" t="n">
        <v>339</v>
      </c>
      <c r="R7" s="0" t="n">
        <v>39</v>
      </c>
      <c r="S7" s="0" t="n">
        <v>1</v>
      </c>
      <c r="T7" s="0" t="n">
        <v>0</v>
      </c>
      <c r="U7" s="0" t="n">
        <v>3</v>
      </c>
      <c r="V7" s="0" t="n">
        <v>8</v>
      </c>
      <c r="W7" s="0" t="n">
        <v>136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54581</v>
      </c>
      <c r="C8" s="0" t="n">
        <v>184745</v>
      </c>
      <c r="D8" s="0" t="n">
        <v>0</v>
      </c>
      <c r="E8" s="0" t="n">
        <v>12690</v>
      </c>
      <c r="F8" s="0" t="n">
        <v>1518</v>
      </c>
      <c r="G8" s="0" t="n">
        <v>27827</v>
      </c>
      <c r="H8" s="0" t="n">
        <v>22560</v>
      </c>
      <c r="I8" s="0" t="n">
        <v>66</v>
      </c>
      <c r="J8" s="0" t="n">
        <v>328</v>
      </c>
      <c r="K8" s="0" t="n">
        <v>1940</v>
      </c>
      <c r="L8" s="0" t="n">
        <v>69590</v>
      </c>
      <c r="M8" s="0" t="n">
        <v>17944</v>
      </c>
      <c r="N8" s="0" t="n">
        <v>4855</v>
      </c>
      <c r="O8" s="0" t="n">
        <v>0</v>
      </c>
      <c r="P8" s="0" t="n">
        <v>1424</v>
      </c>
      <c r="Q8" s="0" t="n">
        <v>8055</v>
      </c>
      <c r="R8" s="0" t="n">
        <v>7</v>
      </c>
      <c r="S8" s="0" t="n">
        <v>74</v>
      </c>
      <c r="T8" s="0" t="n">
        <v>0</v>
      </c>
      <c r="U8" s="0" t="n">
        <v>36</v>
      </c>
      <c r="V8" s="0" t="n">
        <v>36</v>
      </c>
      <c r="W8" s="0" t="n">
        <v>886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576501</v>
      </c>
      <c r="C9" s="0" t="n">
        <v>233004</v>
      </c>
      <c r="D9" s="0" t="n">
        <v>0</v>
      </c>
      <c r="E9" s="0" t="n">
        <v>30429</v>
      </c>
      <c r="F9" s="0" t="n">
        <v>2585</v>
      </c>
      <c r="G9" s="0" t="n">
        <v>32394</v>
      </c>
      <c r="H9" s="0" t="n">
        <v>29590</v>
      </c>
      <c r="I9" s="0" t="n">
        <v>300</v>
      </c>
      <c r="J9" s="0" t="n">
        <v>408</v>
      </c>
      <c r="K9" s="0" t="n">
        <v>3098</v>
      </c>
      <c r="L9" s="0" t="n">
        <v>179386</v>
      </c>
      <c r="M9" s="0" t="n">
        <v>45248</v>
      </c>
      <c r="N9" s="0" t="n">
        <v>7099</v>
      </c>
      <c r="O9" s="0" t="n">
        <v>1</v>
      </c>
      <c r="P9" s="0" t="n">
        <v>5471</v>
      </c>
      <c r="Q9" s="0" t="n">
        <v>5717</v>
      </c>
      <c r="R9" s="0" t="n">
        <v>85</v>
      </c>
      <c r="S9" s="0" t="n">
        <v>30</v>
      </c>
      <c r="T9" s="0" t="n">
        <v>0</v>
      </c>
      <c r="U9" s="0" t="n">
        <v>18</v>
      </c>
      <c r="V9" s="0" t="n">
        <v>30</v>
      </c>
      <c r="W9" s="0" t="n">
        <v>1608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39991</v>
      </c>
      <c r="C10" s="0" t="n">
        <v>93255</v>
      </c>
      <c r="D10" s="0" t="n">
        <v>0</v>
      </c>
      <c r="E10" s="0" t="n">
        <v>17148</v>
      </c>
      <c r="F10" s="0" t="n">
        <v>2610</v>
      </c>
      <c r="G10" s="0" t="n">
        <v>23809</v>
      </c>
      <c r="H10" s="0" t="n">
        <v>12754</v>
      </c>
      <c r="I10" s="0" t="n">
        <v>15</v>
      </c>
      <c r="J10" s="0" t="n">
        <v>393</v>
      </c>
      <c r="K10" s="0" t="n">
        <v>493</v>
      </c>
      <c r="L10" s="0" t="n">
        <v>136799</v>
      </c>
      <c r="M10" s="0" t="n">
        <v>41679</v>
      </c>
      <c r="N10" s="0" t="n">
        <v>2397</v>
      </c>
      <c r="O10" s="0" t="n">
        <v>0</v>
      </c>
      <c r="P10" s="0" t="n">
        <v>3824</v>
      </c>
      <c r="Q10" s="0" t="n">
        <v>4458</v>
      </c>
      <c r="R10" s="0" t="n">
        <v>26</v>
      </c>
      <c r="S10" s="0" t="n">
        <v>5</v>
      </c>
      <c r="T10" s="0" t="n">
        <v>1</v>
      </c>
      <c r="U10" s="0" t="n">
        <v>5</v>
      </c>
      <c r="V10" s="0" t="n">
        <v>18</v>
      </c>
      <c r="W10" s="0" t="n">
        <v>302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74814</v>
      </c>
      <c r="C11" s="0" t="n">
        <v>24449</v>
      </c>
      <c r="D11" s="0" t="n">
        <v>0</v>
      </c>
      <c r="E11" s="0" t="n">
        <v>2497</v>
      </c>
      <c r="F11" s="0" t="n">
        <v>208</v>
      </c>
      <c r="G11" s="0" t="n">
        <v>4841</v>
      </c>
      <c r="H11" s="0" t="n">
        <v>5128</v>
      </c>
      <c r="I11" s="0" t="n">
        <v>5</v>
      </c>
      <c r="J11" s="0" t="n">
        <v>28</v>
      </c>
      <c r="K11" s="0" t="n">
        <v>261</v>
      </c>
      <c r="L11" s="0" t="n">
        <v>28650</v>
      </c>
      <c r="M11" s="0" t="n">
        <v>7371</v>
      </c>
      <c r="N11" s="0" t="n">
        <v>400</v>
      </c>
      <c r="O11" s="0" t="n">
        <v>0</v>
      </c>
      <c r="P11" s="0" t="n">
        <v>270</v>
      </c>
      <c r="Q11" s="0" t="n">
        <v>607</v>
      </c>
      <c r="R11" s="0" t="n">
        <v>0</v>
      </c>
      <c r="S11" s="0" t="n">
        <v>7</v>
      </c>
      <c r="T11" s="0" t="n">
        <v>0</v>
      </c>
      <c r="U11" s="0" t="n">
        <v>2</v>
      </c>
      <c r="V11" s="0" t="n">
        <v>4</v>
      </c>
      <c r="W11" s="0" t="n">
        <v>86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62638</v>
      </c>
      <c r="C12" s="0" t="n">
        <v>92753</v>
      </c>
      <c r="D12" s="0" t="n">
        <v>0</v>
      </c>
      <c r="E12" s="0" t="n">
        <v>15329</v>
      </c>
      <c r="F12" s="0" t="n">
        <v>1683</v>
      </c>
      <c r="G12" s="0" t="n">
        <v>18946</v>
      </c>
      <c r="H12" s="0" t="n">
        <v>12934</v>
      </c>
      <c r="I12" s="0" t="n">
        <v>7</v>
      </c>
      <c r="J12" s="0" t="n">
        <v>903</v>
      </c>
      <c r="K12" s="0" t="n">
        <v>1235</v>
      </c>
      <c r="L12" s="0" t="n">
        <v>75858</v>
      </c>
      <c r="M12" s="0" t="n">
        <v>34249</v>
      </c>
      <c r="N12" s="0" t="n">
        <v>1846</v>
      </c>
      <c r="O12" s="0" t="n">
        <v>0</v>
      </c>
      <c r="P12" s="0" t="n">
        <v>4353</v>
      </c>
      <c r="Q12" s="0" t="n">
        <v>2111</v>
      </c>
      <c r="R12" s="0" t="n">
        <v>102</v>
      </c>
      <c r="S12" s="0" t="n">
        <v>4</v>
      </c>
      <c r="T12" s="0" t="n">
        <v>0</v>
      </c>
      <c r="U12" s="0" t="n">
        <v>7</v>
      </c>
      <c r="V12" s="0" t="n">
        <v>13</v>
      </c>
      <c r="W12" s="0" t="n">
        <v>305</v>
      </c>
    </row>
    <row r="13" customFormat="false" ht="12.75" hidden="false" customHeight="false" outlineLevel="0" collapsed="false">
      <c r="A13" s="14" t="s">
        <v>57</v>
      </c>
      <c r="B13" s="10" t="n">
        <f aca="false">SUM(C13:W13)</f>
        <v>6003649</v>
      </c>
      <c r="C13" s="10" t="n">
        <f aca="false">SUM(C14:C22)</f>
        <v>2944343</v>
      </c>
      <c r="D13" s="10" t="n">
        <f aca="false">SUM(D14:D22)</f>
        <v>17</v>
      </c>
      <c r="E13" s="10" t="n">
        <f aca="false">SUM(E14:E22)</f>
        <v>251596</v>
      </c>
      <c r="F13" s="10" t="n">
        <f aca="false">SUM(F14:F22)</f>
        <v>21462</v>
      </c>
      <c r="G13" s="10" t="n">
        <f aca="false">SUM(G14:G22)</f>
        <v>306220</v>
      </c>
      <c r="H13" s="10" t="n">
        <f aca="false">SUM(H14:H22)</f>
        <v>301850</v>
      </c>
      <c r="I13" s="10" t="n">
        <f aca="false">SUM(I14:I22)</f>
        <v>1849</v>
      </c>
      <c r="J13" s="10" t="n">
        <f aca="false">SUM(J14:J22)</f>
        <v>2926</v>
      </c>
      <c r="K13" s="10" t="n">
        <f aca="false">SUM(K14:K22)</f>
        <v>35871</v>
      </c>
      <c r="L13" s="10" t="n">
        <f aca="false">SUM(L14:L22)</f>
        <v>1740647</v>
      </c>
      <c r="M13" s="10" t="n">
        <f aca="false">SUM(M14:M22)</f>
        <v>233594</v>
      </c>
      <c r="N13" s="10" t="n">
        <f aca="false">SUM(N14:N22)</f>
        <v>57296</v>
      </c>
      <c r="O13" s="10" t="n">
        <f aca="false">SUM(O14:O22)</f>
        <v>4</v>
      </c>
      <c r="P13" s="10" t="n">
        <f aca="false">SUM(P14:P22)</f>
        <v>55026</v>
      </c>
      <c r="Q13" s="10" t="n">
        <f aca="false">SUM(Q14:Q22)</f>
        <v>33463</v>
      </c>
      <c r="R13" s="10" t="n">
        <f aca="false">SUM(R14:R22)</f>
        <v>1279</v>
      </c>
      <c r="S13" s="10" t="n">
        <f aca="false">SUM(S14:S22)</f>
        <v>445</v>
      </c>
      <c r="T13" s="10" t="n">
        <f aca="false">SUM(T14:T22)</f>
        <v>3</v>
      </c>
      <c r="U13" s="10" t="n">
        <f aca="false">SUM(U14:U22)</f>
        <v>373</v>
      </c>
      <c r="V13" s="10" t="n">
        <f aca="false">SUM(V14:V22)</f>
        <v>340</v>
      </c>
      <c r="W13" s="10" t="n">
        <f aca="false">SUM(W14:W22)</f>
        <v>15045</v>
      </c>
    </row>
    <row r="14" customFormat="false" ht="12.75" hidden="false" customHeight="false" outlineLevel="0" collapsed="false">
      <c r="A14" s="0" t="s">
        <v>58</v>
      </c>
      <c r="B14" s="0" t="n">
        <f aca="false">SUM(C14:W14)</f>
        <v>289364</v>
      </c>
      <c r="C14" s="0" t="n">
        <v>150162</v>
      </c>
      <c r="D14" s="0" t="n">
        <v>0</v>
      </c>
      <c r="E14" s="0" t="n">
        <v>12418</v>
      </c>
      <c r="F14" s="0" t="n">
        <v>1161</v>
      </c>
      <c r="G14" s="0" t="n">
        <v>17109</v>
      </c>
      <c r="H14" s="0" t="n">
        <v>14418</v>
      </c>
      <c r="I14" s="0" t="n">
        <v>81</v>
      </c>
      <c r="J14" s="0" t="n">
        <v>23</v>
      </c>
      <c r="K14" s="0" t="n">
        <v>2994</v>
      </c>
      <c r="L14" s="0" t="n">
        <v>68169</v>
      </c>
      <c r="M14" s="0" t="n">
        <v>10547</v>
      </c>
      <c r="N14" s="0" t="n">
        <v>3449</v>
      </c>
      <c r="O14" s="0" t="n">
        <v>1</v>
      </c>
      <c r="P14" s="0" t="n">
        <v>5437</v>
      </c>
      <c r="Q14" s="0" t="n">
        <v>2477</v>
      </c>
      <c r="R14" s="0" t="n">
        <v>47</v>
      </c>
      <c r="S14" s="0" t="n">
        <v>18</v>
      </c>
      <c r="T14" s="0" t="n">
        <v>0</v>
      </c>
      <c r="U14" s="0" t="n">
        <v>7</v>
      </c>
      <c r="V14" s="0" t="n">
        <v>9</v>
      </c>
      <c r="W14" s="0" t="n">
        <v>837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474470</v>
      </c>
      <c r="C15" s="0" t="n">
        <v>776844</v>
      </c>
      <c r="D15" s="0" t="n">
        <v>13</v>
      </c>
      <c r="E15" s="0" t="n">
        <v>66143</v>
      </c>
      <c r="F15" s="0" t="n">
        <v>7304</v>
      </c>
      <c r="G15" s="0" t="n">
        <v>86046</v>
      </c>
      <c r="H15" s="0" t="n">
        <v>86779</v>
      </c>
      <c r="I15" s="0" t="n">
        <v>658</v>
      </c>
      <c r="J15" s="0" t="n">
        <v>181</v>
      </c>
      <c r="K15" s="0" t="n">
        <v>10510</v>
      </c>
      <c r="L15" s="0" t="n">
        <v>345370</v>
      </c>
      <c r="M15" s="0" t="n">
        <v>46188</v>
      </c>
      <c r="N15" s="0" t="n">
        <v>19855</v>
      </c>
      <c r="O15" s="0" t="n">
        <v>0</v>
      </c>
      <c r="P15" s="0" t="n">
        <v>13904</v>
      </c>
      <c r="Q15" s="0" t="n">
        <v>11254</v>
      </c>
      <c r="R15" s="0" t="n">
        <v>547</v>
      </c>
      <c r="S15" s="0" t="n">
        <v>113</v>
      </c>
      <c r="T15" s="0" t="n">
        <v>1</v>
      </c>
      <c r="U15" s="0" t="n">
        <v>73</v>
      </c>
      <c r="V15" s="0" t="n">
        <v>99</v>
      </c>
      <c r="W15" s="0" t="n">
        <v>2588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095079</v>
      </c>
      <c r="C16" s="0" t="n">
        <v>491887</v>
      </c>
      <c r="D16" s="0" t="n">
        <v>0</v>
      </c>
      <c r="E16" s="0" t="n">
        <v>39251</v>
      </c>
      <c r="F16" s="0" t="n">
        <v>3270</v>
      </c>
      <c r="G16" s="0" t="n">
        <v>51190</v>
      </c>
      <c r="H16" s="0" t="n">
        <v>52167</v>
      </c>
      <c r="I16" s="0" t="n">
        <v>295</v>
      </c>
      <c r="J16" s="0" t="n">
        <v>562</v>
      </c>
      <c r="K16" s="0" t="n">
        <v>4829</v>
      </c>
      <c r="L16" s="0" t="n">
        <v>381749</v>
      </c>
      <c r="M16" s="0" t="n">
        <v>41514</v>
      </c>
      <c r="N16" s="0" t="n">
        <v>7817</v>
      </c>
      <c r="O16" s="0" t="n">
        <v>0</v>
      </c>
      <c r="P16" s="0" t="n">
        <v>10859</v>
      </c>
      <c r="Q16" s="0" t="n">
        <v>4561</v>
      </c>
      <c r="R16" s="0" t="n">
        <v>276</v>
      </c>
      <c r="S16" s="0" t="n">
        <v>104</v>
      </c>
      <c r="T16" s="0" t="n">
        <v>0</v>
      </c>
      <c r="U16" s="0" t="n">
        <v>37</v>
      </c>
      <c r="V16" s="0" t="n">
        <v>49</v>
      </c>
      <c r="W16" s="0" t="n">
        <v>4662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32809</v>
      </c>
      <c r="C17" s="0" t="n">
        <v>156991</v>
      </c>
      <c r="D17" s="0" t="n">
        <v>0</v>
      </c>
      <c r="E17" s="0" t="n">
        <v>16825</v>
      </c>
      <c r="F17" s="0" t="n">
        <v>736</v>
      </c>
      <c r="G17" s="0" t="n">
        <v>24249</v>
      </c>
      <c r="H17" s="0" t="n">
        <v>17879</v>
      </c>
      <c r="I17" s="0" t="n">
        <v>111</v>
      </c>
      <c r="J17" s="0" t="n">
        <v>1019</v>
      </c>
      <c r="K17" s="0" t="n">
        <v>2202</v>
      </c>
      <c r="L17" s="0" t="n">
        <v>170839</v>
      </c>
      <c r="M17" s="0" t="n">
        <v>33896</v>
      </c>
      <c r="N17" s="0" t="n">
        <v>3494</v>
      </c>
      <c r="O17" s="0" t="n">
        <v>0</v>
      </c>
      <c r="P17" s="0" t="n">
        <v>2580</v>
      </c>
      <c r="Q17" s="0" t="n">
        <v>1138</v>
      </c>
      <c r="R17" s="0" t="n">
        <v>30</v>
      </c>
      <c r="S17" s="0" t="n">
        <v>30</v>
      </c>
      <c r="T17" s="0" t="n">
        <v>0</v>
      </c>
      <c r="U17" s="0" t="n">
        <v>17</v>
      </c>
      <c r="V17" s="0" t="n">
        <v>10</v>
      </c>
      <c r="W17" s="0" t="n">
        <v>763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36724</v>
      </c>
      <c r="C18" s="0" t="n">
        <v>223313</v>
      </c>
      <c r="D18" s="0" t="n">
        <v>0</v>
      </c>
      <c r="E18" s="0" t="n">
        <v>17196</v>
      </c>
      <c r="F18" s="0" t="n">
        <v>1220</v>
      </c>
      <c r="G18" s="0" t="n">
        <v>22912</v>
      </c>
      <c r="H18" s="0" t="n">
        <v>21017</v>
      </c>
      <c r="I18" s="0" t="n">
        <v>49</v>
      </c>
      <c r="J18" s="0" t="n">
        <v>107</v>
      </c>
      <c r="K18" s="0" t="n">
        <v>1701</v>
      </c>
      <c r="L18" s="0" t="n">
        <v>124577</v>
      </c>
      <c r="M18" s="0" t="n">
        <v>16854</v>
      </c>
      <c r="N18" s="0" t="n">
        <v>3348</v>
      </c>
      <c r="O18" s="0" t="n">
        <v>1</v>
      </c>
      <c r="P18" s="0" t="n">
        <v>1444</v>
      </c>
      <c r="Q18" s="0" t="n">
        <v>2007</v>
      </c>
      <c r="R18" s="0" t="n">
        <v>24</v>
      </c>
      <c r="S18" s="0" t="n">
        <v>27</v>
      </c>
      <c r="T18" s="0" t="n">
        <v>0</v>
      </c>
      <c r="U18" s="0" t="n">
        <v>23</v>
      </c>
      <c r="V18" s="0" t="n">
        <v>20</v>
      </c>
      <c r="W18" s="0" t="n">
        <v>884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178233</v>
      </c>
      <c r="C19" s="0" t="n">
        <v>638176</v>
      </c>
      <c r="D19" s="0" t="n">
        <v>4</v>
      </c>
      <c r="E19" s="0" t="n">
        <v>54533</v>
      </c>
      <c r="F19" s="0" t="n">
        <v>5046</v>
      </c>
      <c r="G19" s="0" t="n">
        <v>50210</v>
      </c>
      <c r="H19" s="0" t="n">
        <v>62081</v>
      </c>
      <c r="I19" s="0" t="n">
        <v>413</v>
      </c>
      <c r="J19" s="0" t="n">
        <v>769</v>
      </c>
      <c r="K19" s="0" t="n">
        <v>7496</v>
      </c>
      <c r="L19" s="0" t="n">
        <v>301270</v>
      </c>
      <c r="M19" s="0" t="n">
        <v>26312</v>
      </c>
      <c r="N19" s="0" t="n">
        <v>10139</v>
      </c>
      <c r="O19" s="0" t="n">
        <v>1</v>
      </c>
      <c r="P19" s="0" t="n">
        <v>10948</v>
      </c>
      <c r="Q19" s="0" t="n">
        <v>7985</v>
      </c>
      <c r="R19" s="0" t="n">
        <v>113</v>
      </c>
      <c r="S19" s="0" t="n">
        <v>83</v>
      </c>
      <c r="T19" s="0" t="n">
        <v>0</v>
      </c>
      <c r="U19" s="0" t="n">
        <v>63</v>
      </c>
      <c r="V19" s="0" t="n">
        <v>96</v>
      </c>
      <c r="W19" s="0" t="n">
        <v>2495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46260</v>
      </c>
      <c r="C20" s="0" t="n">
        <v>123989</v>
      </c>
      <c r="D20" s="0" t="n">
        <v>0</v>
      </c>
      <c r="E20" s="0" t="n">
        <v>13816</v>
      </c>
      <c r="F20" s="0" t="n">
        <v>886</v>
      </c>
      <c r="G20" s="0" t="n">
        <v>20166</v>
      </c>
      <c r="H20" s="0" t="n">
        <v>15139</v>
      </c>
      <c r="I20" s="0" t="n">
        <v>103</v>
      </c>
      <c r="J20" s="0" t="n">
        <v>31</v>
      </c>
      <c r="K20" s="0" t="n">
        <v>1377</v>
      </c>
      <c r="L20" s="0" t="n">
        <v>139424</v>
      </c>
      <c r="M20" s="0" t="n">
        <v>25786</v>
      </c>
      <c r="N20" s="0" t="n">
        <v>2512</v>
      </c>
      <c r="O20" s="0" t="n">
        <v>0</v>
      </c>
      <c r="P20" s="0" t="n">
        <v>996</v>
      </c>
      <c r="Q20" s="0" t="n">
        <v>1243</v>
      </c>
      <c r="R20" s="0" t="n">
        <v>151</v>
      </c>
      <c r="S20" s="0" t="n">
        <v>17</v>
      </c>
      <c r="T20" s="0" t="n">
        <v>0</v>
      </c>
      <c r="U20" s="0" t="n">
        <v>10</v>
      </c>
      <c r="V20" s="0" t="n">
        <v>8</v>
      </c>
      <c r="W20" s="0" t="n">
        <v>606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473098</v>
      </c>
      <c r="C21" s="0" t="n">
        <v>236108</v>
      </c>
      <c r="D21" s="0" t="n">
        <v>0</v>
      </c>
      <c r="E21" s="0" t="n">
        <v>18231</v>
      </c>
      <c r="F21" s="0" t="n">
        <v>1123</v>
      </c>
      <c r="G21" s="0" t="n">
        <v>23099</v>
      </c>
      <c r="H21" s="0" t="n">
        <v>22372</v>
      </c>
      <c r="I21" s="0" t="n">
        <v>99</v>
      </c>
      <c r="J21" s="0" t="n">
        <v>59</v>
      </c>
      <c r="K21" s="0" t="n">
        <v>2772</v>
      </c>
      <c r="L21" s="0" t="n">
        <v>137274</v>
      </c>
      <c r="M21" s="0" t="n">
        <v>21366</v>
      </c>
      <c r="N21" s="0" t="n">
        <v>3419</v>
      </c>
      <c r="O21" s="0" t="n">
        <v>1</v>
      </c>
      <c r="P21" s="0" t="n">
        <v>3540</v>
      </c>
      <c r="Q21" s="0" t="n">
        <v>1718</v>
      </c>
      <c r="R21" s="0" t="n">
        <v>49</v>
      </c>
      <c r="S21" s="0" t="n">
        <v>28</v>
      </c>
      <c r="T21" s="0" t="n">
        <v>0</v>
      </c>
      <c r="U21" s="0" t="n">
        <v>76</v>
      </c>
      <c r="V21" s="0" t="n">
        <v>40</v>
      </c>
      <c r="W21" s="0" t="n">
        <v>1724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77612</v>
      </c>
      <c r="C22" s="0" t="n">
        <v>146873</v>
      </c>
      <c r="D22" s="0" t="n">
        <v>0</v>
      </c>
      <c r="E22" s="0" t="n">
        <v>13183</v>
      </c>
      <c r="F22" s="0" t="n">
        <v>716</v>
      </c>
      <c r="G22" s="0" t="n">
        <v>11239</v>
      </c>
      <c r="H22" s="0" t="n">
        <v>9998</v>
      </c>
      <c r="I22" s="0" t="n">
        <v>40</v>
      </c>
      <c r="J22" s="0" t="n">
        <v>175</v>
      </c>
      <c r="K22" s="0" t="n">
        <v>1990</v>
      </c>
      <c r="L22" s="0" t="n">
        <v>71975</v>
      </c>
      <c r="M22" s="0" t="n">
        <v>11131</v>
      </c>
      <c r="N22" s="0" t="n">
        <v>3263</v>
      </c>
      <c r="O22" s="0" t="n">
        <v>0</v>
      </c>
      <c r="P22" s="0" t="n">
        <v>5318</v>
      </c>
      <c r="Q22" s="0" t="n">
        <v>1080</v>
      </c>
      <c r="R22" s="0" t="n">
        <v>42</v>
      </c>
      <c r="S22" s="0" t="n">
        <v>25</v>
      </c>
      <c r="T22" s="0" t="n">
        <v>2</v>
      </c>
      <c r="U22" s="0" t="n">
        <v>67</v>
      </c>
      <c r="V22" s="0" t="n">
        <v>9</v>
      </c>
      <c r="W22" s="0" t="n">
        <v>486</v>
      </c>
    </row>
    <row r="23" customFormat="false" ht="12.75" hidden="false" customHeight="false" outlineLevel="0" collapsed="false">
      <c r="A23" s="14" t="s">
        <v>67</v>
      </c>
      <c r="B23" s="10" t="n">
        <f aca="false">SUM(C23:W23)</f>
        <v>24752606</v>
      </c>
      <c r="C23" s="10" t="n">
        <f aca="false">SUM(C24:C27)</f>
        <v>16445929</v>
      </c>
      <c r="D23" s="10" t="n">
        <f aca="false">SUM(D24:D27)</f>
        <v>126</v>
      </c>
      <c r="E23" s="10" t="n">
        <f aca="false">SUM(E24:E27)</f>
        <v>846847</v>
      </c>
      <c r="F23" s="10" t="n">
        <f aca="false">SUM(F24:F27)</f>
        <v>119331</v>
      </c>
      <c r="G23" s="10" t="n">
        <f aca="false">SUM(G24:G27)</f>
        <v>1005267</v>
      </c>
      <c r="H23" s="10" t="n">
        <f aca="false">SUM(H24:H27)</f>
        <v>1262246</v>
      </c>
      <c r="I23" s="10" t="n">
        <f aca="false">SUM(I24:I27)</f>
        <v>2676</v>
      </c>
      <c r="J23" s="10" t="n">
        <f aca="false">SUM(J24:J27)</f>
        <v>62255</v>
      </c>
      <c r="K23" s="10" t="n">
        <f aca="false">SUM(K24:K27)</f>
        <v>117200</v>
      </c>
      <c r="L23" s="10" t="n">
        <f aca="false">SUM(L24:L27)</f>
        <v>3674126</v>
      </c>
      <c r="M23" s="10" t="n">
        <f aca="false">SUM(M24:M27)</f>
        <v>533397</v>
      </c>
      <c r="N23" s="10" t="n">
        <f aca="false">SUM(N24:N27)</f>
        <v>189153</v>
      </c>
      <c r="O23" s="10" t="n">
        <f aca="false">SUM(O24:O27)</f>
        <v>75</v>
      </c>
      <c r="P23" s="10" t="n">
        <f aca="false">SUM(P24:P27)</f>
        <v>259750</v>
      </c>
      <c r="Q23" s="10" t="n">
        <f aca="false">SUM(Q24:Q27)</f>
        <v>181714</v>
      </c>
      <c r="R23" s="10" t="n">
        <f aca="false">SUM(R24:R27)</f>
        <v>3150</v>
      </c>
      <c r="S23" s="10" t="n">
        <f aca="false">SUM(S24:S27)</f>
        <v>2007</v>
      </c>
      <c r="T23" s="10" t="n">
        <f aca="false">SUM(T24:T27)</f>
        <v>50</v>
      </c>
      <c r="U23" s="10" t="n">
        <f aca="false">SUM(U24:U27)</f>
        <v>7001</v>
      </c>
      <c r="V23" s="10" t="n">
        <f aca="false">SUM(V24:V27)</f>
        <v>1155</v>
      </c>
      <c r="W23" s="10" t="n">
        <f aca="false">SUM(W24:W27)</f>
        <v>39151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857562</v>
      </c>
      <c r="C24" s="0" t="n">
        <v>471504</v>
      </c>
      <c r="D24" s="0" t="n">
        <v>40</v>
      </c>
      <c r="E24" s="0" t="n">
        <v>45501</v>
      </c>
      <c r="F24" s="0" t="n">
        <v>9258</v>
      </c>
      <c r="G24" s="0" t="n">
        <v>46017</v>
      </c>
      <c r="H24" s="0" t="n">
        <v>44841</v>
      </c>
      <c r="I24" s="0" t="n">
        <v>155</v>
      </c>
      <c r="J24" s="0" t="n">
        <v>673</v>
      </c>
      <c r="K24" s="0" t="n">
        <v>3577</v>
      </c>
      <c r="L24" s="0" t="n">
        <v>169114</v>
      </c>
      <c r="M24" s="0" t="n">
        <v>29913</v>
      </c>
      <c r="N24" s="0" t="n">
        <v>10453</v>
      </c>
      <c r="O24" s="0" t="n">
        <v>2</v>
      </c>
      <c r="P24" s="0" t="n">
        <v>11399</v>
      </c>
      <c r="Q24" s="0" t="n">
        <v>12285</v>
      </c>
      <c r="R24" s="0" t="n">
        <v>110</v>
      </c>
      <c r="S24" s="0" t="n">
        <v>64</v>
      </c>
      <c r="T24" s="0" t="n">
        <v>5</v>
      </c>
      <c r="U24" s="0" t="n">
        <v>540</v>
      </c>
      <c r="V24" s="0" t="n">
        <v>72</v>
      </c>
      <c r="W24" s="0" t="n">
        <v>2039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4918351</v>
      </c>
      <c r="C25" s="0" t="n">
        <v>2891168</v>
      </c>
      <c r="D25" s="0" t="n">
        <v>3</v>
      </c>
      <c r="E25" s="0" t="n">
        <v>208887</v>
      </c>
      <c r="F25" s="0" t="n">
        <v>29084</v>
      </c>
      <c r="G25" s="0" t="n">
        <v>234324</v>
      </c>
      <c r="H25" s="0" t="n">
        <v>251209</v>
      </c>
      <c r="I25" s="0" t="n">
        <v>180</v>
      </c>
      <c r="J25" s="0" t="n">
        <v>12394</v>
      </c>
      <c r="K25" s="0" t="n">
        <v>20325</v>
      </c>
      <c r="L25" s="0" t="n">
        <v>1018719</v>
      </c>
      <c r="M25" s="0" t="n">
        <v>97135</v>
      </c>
      <c r="N25" s="0" t="n">
        <v>44282</v>
      </c>
      <c r="O25" s="0" t="n">
        <v>10</v>
      </c>
      <c r="P25" s="0" t="n">
        <v>65283</v>
      </c>
      <c r="Q25" s="0" t="n">
        <v>37010</v>
      </c>
      <c r="R25" s="0" t="n">
        <v>1154</v>
      </c>
      <c r="S25" s="0" t="n">
        <v>924</v>
      </c>
      <c r="T25" s="0" t="n">
        <v>11</v>
      </c>
      <c r="U25" s="0" t="n">
        <v>947</v>
      </c>
      <c r="V25" s="0" t="n">
        <v>217</v>
      </c>
      <c r="W25" s="0" t="n">
        <v>5085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427016</v>
      </c>
      <c r="C26" s="0" t="n">
        <v>2558073</v>
      </c>
      <c r="D26" s="0" t="n">
        <v>0</v>
      </c>
      <c r="E26" s="0" t="n">
        <v>94425</v>
      </c>
      <c r="F26" s="0" t="n">
        <v>7301</v>
      </c>
      <c r="G26" s="0" t="n">
        <v>102487</v>
      </c>
      <c r="H26" s="0" t="n">
        <v>180912</v>
      </c>
      <c r="I26" s="0" t="n">
        <v>122</v>
      </c>
      <c r="J26" s="0" t="n">
        <v>538</v>
      </c>
      <c r="K26" s="0" t="n">
        <v>24033</v>
      </c>
      <c r="L26" s="0" t="n">
        <v>324018</v>
      </c>
      <c r="M26" s="0" t="n">
        <v>62668</v>
      </c>
      <c r="N26" s="0" t="n">
        <v>29575</v>
      </c>
      <c r="O26" s="0" t="n">
        <v>8</v>
      </c>
      <c r="P26" s="0" t="n">
        <v>23682</v>
      </c>
      <c r="Q26" s="0" t="n">
        <v>10926</v>
      </c>
      <c r="R26" s="0" t="n">
        <v>177</v>
      </c>
      <c r="S26" s="0" t="n">
        <v>577</v>
      </c>
      <c r="T26" s="0" t="n">
        <v>1</v>
      </c>
      <c r="U26" s="0" t="n">
        <v>439</v>
      </c>
      <c r="V26" s="0" t="n">
        <v>94</v>
      </c>
      <c r="W26" s="0" t="n">
        <v>6960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5549677</v>
      </c>
      <c r="C27" s="0" t="n">
        <v>10525184</v>
      </c>
      <c r="D27" s="0" t="n">
        <v>83</v>
      </c>
      <c r="E27" s="0" t="n">
        <v>498034</v>
      </c>
      <c r="F27" s="0" t="n">
        <v>73688</v>
      </c>
      <c r="G27" s="0" t="n">
        <v>622439</v>
      </c>
      <c r="H27" s="0" t="n">
        <v>785284</v>
      </c>
      <c r="I27" s="0" t="n">
        <v>2219</v>
      </c>
      <c r="J27" s="0" t="n">
        <v>48650</v>
      </c>
      <c r="K27" s="0" t="n">
        <v>69265</v>
      </c>
      <c r="L27" s="0" t="n">
        <v>2162275</v>
      </c>
      <c r="M27" s="0" t="n">
        <v>343681</v>
      </c>
      <c r="N27" s="0" t="n">
        <v>104843</v>
      </c>
      <c r="O27" s="0" t="n">
        <v>55</v>
      </c>
      <c r="P27" s="0" t="n">
        <v>159386</v>
      </c>
      <c r="Q27" s="0" t="n">
        <v>121493</v>
      </c>
      <c r="R27" s="0" t="n">
        <v>1709</v>
      </c>
      <c r="S27" s="0" t="n">
        <v>442</v>
      </c>
      <c r="T27" s="0" t="n">
        <v>33</v>
      </c>
      <c r="U27" s="0" t="n">
        <v>5075</v>
      </c>
      <c r="V27" s="0" t="n">
        <v>772</v>
      </c>
      <c r="W27" s="0" t="n">
        <v>25067</v>
      </c>
    </row>
    <row r="28" customFormat="false" ht="12.75" hidden="false" customHeight="false" outlineLevel="0" collapsed="false">
      <c r="A28" s="14" t="s">
        <v>72</v>
      </c>
      <c r="B28" s="10" t="n">
        <f aca="false">SUM(C28:W28)</f>
        <v>10075567</v>
      </c>
      <c r="C28" s="10" t="n">
        <f aca="false">SUM(C29:C31)</f>
        <v>6198383</v>
      </c>
      <c r="D28" s="10" t="n">
        <f aca="false">SUM(D29:D31)</f>
        <v>50</v>
      </c>
      <c r="E28" s="10" t="n">
        <f aca="false">SUM(E29:E31)</f>
        <v>449244</v>
      </c>
      <c r="F28" s="10" t="n">
        <f aca="false">SUM(F29:F31)</f>
        <v>104799</v>
      </c>
      <c r="G28" s="10" t="n">
        <f aca="false">SUM(G29:G31)</f>
        <v>436242</v>
      </c>
      <c r="H28" s="10" t="n">
        <f aca="false">SUM(H29:H31)</f>
        <v>472865</v>
      </c>
      <c r="I28" s="10" t="n">
        <f aca="false">SUM(I29:I31)</f>
        <v>1662</v>
      </c>
      <c r="J28" s="10" t="n">
        <f aca="false">SUM(J29:J31)</f>
        <v>12629</v>
      </c>
      <c r="K28" s="10" t="n">
        <f aca="false">SUM(K29:K31)</f>
        <v>30738</v>
      </c>
      <c r="L28" s="10" t="n">
        <f aca="false">SUM(L29:L31)</f>
        <v>1637865</v>
      </c>
      <c r="M28" s="10" t="n">
        <f aca="false">SUM(M29:M31)</f>
        <v>323103</v>
      </c>
      <c r="N28" s="10" t="n">
        <f aca="false">SUM(N29:N31)</f>
        <v>66802</v>
      </c>
      <c r="O28" s="10" t="n">
        <f aca="false">SUM(O29:O31)</f>
        <v>67</v>
      </c>
      <c r="P28" s="10" t="n">
        <f aca="false">SUM(P29:P31)</f>
        <v>137606</v>
      </c>
      <c r="Q28" s="10" t="n">
        <f aca="false">SUM(Q29:Q31)</f>
        <v>177662</v>
      </c>
      <c r="R28" s="10" t="n">
        <f aca="false">SUM(R29:R31)</f>
        <v>1372</v>
      </c>
      <c r="S28" s="10" t="n">
        <f aca="false">SUM(S29:S31)</f>
        <v>406</v>
      </c>
      <c r="T28" s="10" t="n">
        <f aca="false">SUM(T29:T31)</f>
        <v>25</v>
      </c>
      <c r="U28" s="10" t="n">
        <f aca="false">SUM(U29:U31)</f>
        <v>5821</v>
      </c>
      <c r="V28" s="10" t="n">
        <f aca="false">SUM(V29:V31)</f>
        <v>535</v>
      </c>
      <c r="W28" s="10" t="n">
        <f aca="false">SUM(W29:W31)</f>
        <v>17691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3835749</v>
      </c>
      <c r="C29" s="0" t="n">
        <v>2350764</v>
      </c>
      <c r="D29" s="0" t="n">
        <v>16</v>
      </c>
      <c r="E29" s="0" t="n">
        <v>186717</v>
      </c>
      <c r="F29" s="0" t="n">
        <v>46554</v>
      </c>
      <c r="G29" s="0" t="n">
        <v>183576</v>
      </c>
      <c r="H29" s="0" t="n">
        <v>196005</v>
      </c>
      <c r="I29" s="0" t="n">
        <v>505</v>
      </c>
      <c r="J29" s="0" t="n">
        <v>7324</v>
      </c>
      <c r="K29" s="0" t="n">
        <v>10930</v>
      </c>
      <c r="L29" s="0" t="n">
        <v>567986</v>
      </c>
      <c r="M29" s="0" t="n">
        <v>130420</v>
      </c>
      <c r="N29" s="0" t="n">
        <v>25477</v>
      </c>
      <c r="O29" s="0" t="n">
        <v>20</v>
      </c>
      <c r="P29" s="0" t="n">
        <v>52509</v>
      </c>
      <c r="Q29" s="0" t="n">
        <v>69232</v>
      </c>
      <c r="R29" s="0" t="n">
        <v>453</v>
      </c>
      <c r="S29" s="0" t="n">
        <v>94</v>
      </c>
      <c r="T29" s="0" t="n">
        <v>7</v>
      </c>
      <c r="U29" s="0" t="n">
        <v>1042</v>
      </c>
      <c r="V29" s="0" t="n">
        <v>251</v>
      </c>
      <c r="W29" s="0" t="n">
        <v>5867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735691</v>
      </c>
      <c r="C30" s="0" t="n">
        <v>2366180</v>
      </c>
      <c r="D30" s="0" t="n">
        <v>31</v>
      </c>
      <c r="E30" s="0" t="n">
        <v>157770</v>
      </c>
      <c r="F30" s="0" t="n">
        <v>30748</v>
      </c>
      <c r="G30" s="0" t="n">
        <v>146934</v>
      </c>
      <c r="H30" s="0" t="n">
        <v>173715</v>
      </c>
      <c r="I30" s="0" t="n">
        <v>743</v>
      </c>
      <c r="J30" s="0" t="n">
        <v>3884</v>
      </c>
      <c r="K30" s="0" t="n">
        <v>12828</v>
      </c>
      <c r="L30" s="0" t="n">
        <v>590307</v>
      </c>
      <c r="M30" s="0" t="n">
        <v>89173</v>
      </c>
      <c r="N30" s="0" t="n">
        <v>28169</v>
      </c>
      <c r="O30" s="0" t="n">
        <v>38</v>
      </c>
      <c r="P30" s="0" t="n">
        <v>55490</v>
      </c>
      <c r="Q30" s="0" t="n">
        <v>69465</v>
      </c>
      <c r="R30" s="0" t="n">
        <v>346</v>
      </c>
      <c r="S30" s="0" t="n">
        <v>13</v>
      </c>
      <c r="T30" s="0" t="n">
        <v>10</v>
      </c>
      <c r="U30" s="0" t="n">
        <v>3259</v>
      </c>
      <c r="V30" s="0" t="n">
        <v>184</v>
      </c>
      <c r="W30" s="0" t="n">
        <v>6404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504127</v>
      </c>
      <c r="C31" s="0" t="n">
        <v>1481439</v>
      </c>
      <c r="D31" s="0" t="n">
        <v>3</v>
      </c>
      <c r="E31" s="0" t="n">
        <v>104757</v>
      </c>
      <c r="F31" s="0" t="n">
        <v>27497</v>
      </c>
      <c r="G31" s="0" t="n">
        <v>105732</v>
      </c>
      <c r="H31" s="0" t="n">
        <v>103145</v>
      </c>
      <c r="I31" s="0" t="n">
        <v>414</v>
      </c>
      <c r="J31" s="0" t="n">
        <v>1421</v>
      </c>
      <c r="K31" s="0" t="n">
        <v>6980</v>
      </c>
      <c r="L31" s="0" t="n">
        <v>479572</v>
      </c>
      <c r="M31" s="0" t="n">
        <v>103510</v>
      </c>
      <c r="N31" s="0" t="n">
        <v>13156</v>
      </c>
      <c r="O31" s="0" t="n">
        <v>9</v>
      </c>
      <c r="P31" s="0" t="n">
        <v>29607</v>
      </c>
      <c r="Q31" s="0" t="n">
        <v>38965</v>
      </c>
      <c r="R31" s="0" t="n">
        <v>573</v>
      </c>
      <c r="S31" s="0" t="n">
        <v>299</v>
      </c>
      <c r="T31" s="0" t="n">
        <v>8</v>
      </c>
      <c r="U31" s="0" t="n">
        <v>1520</v>
      </c>
      <c r="V31" s="0" t="n">
        <v>100</v>
      </c>
      <c r="W31" s="0" t="n">
        <v>5420</v>
      </c>
    </row>
    <row r="32" customFormat="false" ht="12.75" hidden="false" customHeight="false" outlineLevel="0" collapsed="false">
      <c r="A32" s="14" t="s">
        <v>76</v>
      </c>
      <c r="B32" s="10" t="n">
        <f aca="false">SUM(C32:W32)</f>
        <v>3976809</v>
      </c>
      <c r="C32" s="15" t="n">
        <f aca="false">SUM(C33:C36)</f>
        <v>2131171</v>
      </c>
      <c r="D32" s="15" t="n">
        <f aca="false">SUM(D33:D36)</f>
        <v>21</v>
      </c>
      <c r="E32" s="15" t="n">
        <f aca="false">SUM(E33:E36)</f>
        <v>159472</v>
      </c>
      <c r="F32" s="15" t="n">
        <f aca="false">SUM(F33:F36)</f>
        <v>31657</v>
      </c>
      <c r="G32" s="15" t="n">
        <f aca="false">SUM(G33:G36)</f>
        <v>237869</v>
      </c>
      <c r="H32" s="15" t="n">
        <f aca="false">SUM(H33:H36)</f>
        <v>212939</v>
      </c>
      <c r="I32" s="15" t="n">
        <f aca="false">SUM(I33:I36)</f>
        <v>415</v>
      </c>
      <c r="J32" s="15" t="n">
        <f aca="false">SUM(J33:J36)</f>
        <v>3509</v>
      </c>
      <c r="K32" s="15" t="n">
        <f aca="false">SUM(K33:K36)</f>
        <v>12513</v>
      </c>
      <c r="L32" s="15" t="n">
        <f aca="false">SUM(L33:L36)</f>
        <v>807378</v>
      </c>
      <c r="M32" s="15" t="n">
        <f aca="false">SUM(M33:M36)</f>
        <v>211370</v>
      </c>
      <c r="N32" s="15" t="n">
        <f aca="false">SUM(N33:N36)</f>
        <v>28769</v>
      </c>
      <c r="O32" s="15" t="n">
        <f aca="false">SUM(O33:O36)</f>
        <v>4</v>
      </c>
      <c r="P32" s="15" t="n">
        <f aca="false">SUM(P33:P36)</f>
        <v>74177</v>
      </c>
      <c r="Q32" s="15" t="n">
        <f aca="false">SUM(Q33:Q36)</f>
        <v>55079</v>
      </c>
      <c r="R32" s="15" t="n">
        <f aca="false">SUM(R33:R36)</f>
        <v>938</v>
      </c>
      <c r="S32" s="15" t="n">
        <f aca="false">SUM(S33:S36)</f>
        <v>398</v>
      </c>
      <c r="T32" s="15" t="n">
        <f aca="false">SUM(T33:T36)</f>
        <v>3</v>
      </c>
      <c r="U32" s="15" t="n">
        <f aca="false">SUM(U33:U36)</f>
        <v>515</v>
      </c>
      <c r="V32" s="15" t="n">
        <f aca="false">SUM(V33:V36)</f>
        <v>321</v>
      </c>
      <c r="W32" s="15" t="n">
        <f aca="false">SUM(W33:W36)</f>
        <v>8291</v>
      </c>
    </row>
    <row r="33" customFormat="false" ht="12.75" hidden="false" customHeight="false" outlineLevel="0" collapsed="false">
      <c r="A33" s="16" t="s">
        <v>77</v>
      </c>
      <c r="B33" s="0" t="n">
        <f aca="false">SUM(C33:W33)</f>
        <v>917677</v>
      </c>
      <c r="C33" s="0" t="n">
        <v>706802</v>
      </c>
      <c r="D33" s="0" t="n">
        <v>11</v>
      </c>
      <c r="E33" s="0" t="n">
        <v>16079</v>
      </c>
      <c r="F33" s="0" t="n">
        <v>1442</v>
      </c>
      <c r="G33" s="0" t="n">
        <v>39719</v>
      </c>
      <c r="H33" s="0" t="n">
        <v>42796</v>
      </c>
      <c r="I33" s="0" t="n">
        <v>172</v>
      </c>
      <c r="J33" s="0" t="n">
        <v>416</v>
      </c>
      <c r="K33" s="0" t="n">
        <v>5419</v>
      </c>
      <c r="L33" s="0" t="n">
        <v>72756</v>
      </c>
      <c r="M33" s="0" t="n">
        <v>6353</v>
      </c>
      <c r="N33" s="0" t="n">
        <v>6359</v>
      </c>
      <c r="O33" s="0" t="n">
        <v>1</v>
      </c>
      <c r="P33" s="0" t="n">
        <v>13454</v>
      </c>
      <c r="Q33" s="0" t="n">
        <v>1893</v>
      </c>
      <c r="R33" s="0" t="n">
        <v>590</v>
      </c>
      <c r="S33" s="0" t="n">
        <v>114</v>
      </c>
      <c r="T33" s="0" t="n">
        <v>1</v>
      </c>
      <c r="U33" s="0" t="n">
        <v>398</v>
      </c>
      <c r="V33" s="0" t="n">
        <v>67</v>
      </c>
      <c r="W33" s="0" t="n">
        <v>2835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624597</v>
      </c>
      <c r="C34" s="0" t="n">
        <v>821512</v>
      </c>
      <c r="D34" s="0" t="n">
        <v>0</v>
      </c>
      <c r="E34" s="0" t="n">
        <v>68877</v>
      </c>
      <c r="F34" s="0" t="n">
        <v>11672</v>
      </c>
      <c r="G34" s="0" t="n">
        <v>92416</v>
      </c>
      <c r="H34" s="0" t="n">
        <v>91135</v>
      </c>
      <c r="I34" s="0" t="n">
        <v>133</v>
      </c>
      <c r="J34" s="0" t="n">
        <v>1650</v>
      </c>
      <c r="K34" s="0" t="n">
        <v>3974</v>
      </c>
      <c r="L34" s="0" t="n">
        <v>362924</v>
      </c>
      <c r="M34" s="0" t="n">
        <v>93843</v>
      </c>
      <c r="N34" s="0" t="n">
        <v>12401</v>
      </c>
      <c r="O34" s="0" t="n">
        <v>0</v>
      </c>
      <c r="P34" s="0" t="n">
        <v>39154</v>
      </c>
      <c r="Q34" s="0" t="n">
        <v>21895</v>
      </c>
      <c r="R34" s="0" t="n">
        <v>92</v>
      </c>
      <c r="S34" s="0" t="n">
        <v>167</v>
      </c>
      <c r="T34" s="0" t="n">
        <v>2</v>
      </c>
      <c r="U34" s="0" t="n">
        <v>32</v>
      </c>
      <c r="V34" s="0" t="n">
        <v>109</v>
      </c>
      <c r="W34" s="0" t="n">
        <v>2609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51784</v>
      </c>
      <c r="C35" s="0" t="n">
        <v>272175</v>
      </c>
      <c r="D35" s="0" t="n">
        <v>0</v>
      </c>
      <c r="E35" s="0" t="n">
        <v>41325</v>
      </c>
      <c r="F35" s="0" t="n">
        <v>12192</v>
      </c>
      <c r="G35" s="0" t="n">
        <v>59308</v>
      </c>
      <c r="H35" s="0" t="n">
        <v>39690</v>
      </c>
      <c r="I35" s="0" t="n">
        <v>11</v>
      </c>
      <c r="J35" s="0" t="n">
        <v>585</v>
      </c>
      <c r="K35" s="0" t="n">
        <v>1662</v>
      </c>
      <c r="L35" s="0" t="n">
        <v>215370</v>
      </c>
      <c r="M35" s="0" t="n">
        <v>71035</v>
      </c>
      <c r="N35" s="0" t="n">
        <v>5286</v>
      </c>
      <c r="O35" s="0" t="n">
        <v>3</v>
      </c>
      <c r="P35" s="0" t="n">
        <v>10850</v>
      </c>
      <c r="Q35" s="0" t="n">
        <v>20482</v>
      </c>
      <c r="R35" s="0" t="n">
        <v>104</v>
      </c>
      <c r="S35" s="0" t="n">
        <v>39</v>
      </c>
      <c r="T35" s="0" t="n">
        <v>0</v>
      </c>
      <c r="U35" s="0" t="n">
        <v>6</v>
      </c>
      <c r="V35" s="0" t="n">
        <v>78</v>
      </c>
      <c r="W35" s="0" t="n">
        <v>1583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682751</v>
      </c>
      <c r="C36" s="0" t="n">
        <v>330682</v>
      </c>
      <c r="D36" s="0" t="n">
        <v>10</v>
      </c>
      <c r="E36" s="0" t="n">
        <v>33191</v>
      </c>
      <c r="F36" s="0" t="n">
        <v>6351</v>
      </c>
      <c r="G36" s="0" t="n">
        <v>46426</v>
      </c>
      <c r="H36" s="0" t="n">
        <v>39318</v>
      </c>
      <c r="I36" s="0" t="n">
        <v>99</v>
      </c>
      <c r="J36" s="0" t="n">
        <v>858</v>
      </c>
      <c r="K36" s="0" t="n">
        <v>1458</v>
      </c>
      <c r="L36" s="0" t="n">
        <v>156328</v>
      </c>
      <c r="M36" s="0" t="n">
        <v>40139</v>
      </c>
      <c r="N36" s="0" t="n">
        <v>4723</v>
      </c>
      <c r="O36" s="0" t="n">
        <v>0</v>
      </c>
      <c r="P36" s="0" t="n">
        <v>10719</v>
      </c>
      <c r="Q36" s="0" t="n">
        <v>10809</v>
      </c>
      <c r="R36" s="0" t="n">
        <v>152</v>
      </c>
      <c r="S36" s="0" t="n">
        <v>78</v>
      </c>
      <c r="T36" s="0" t="n">
        <v>0</v>
      </c>
      <c r="U36" s="0" t="n">
        <v>79</v>
      </c>
      <c r="V36" s="0" t="n">
        <v>67</v>
      </c>
      <c r="W36" s="0" t="n">
        <v>1264</v>
      </c>
    </row>
    <row r="37" customFormat="false" ht="13.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13</v>
      </c>
      <c r="F41" s="11" t="s">
        <v>11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1" t="n">
        <v>46572168</v>
      </c>
      <c r="C42" s="22" t="n">
        <v>28412381</v>
      </c>
      <c r="D42" s="22" t="n">
        <v>8397876</v>
      </c>
      <c r="E42" s="22" t="n">
        <v>2341220</v>
      </c>
      <c r="F42" s="22" t="n">
        <v>2106533</v>
      </c>
      <c r="G42" s="22" t="n">
        <v>1791459</v>
      </c>
      <c r="H42" s="22" t="n">
        <v>1459343</v>
      </c>
      <c r="I42" s="22" t="n">
        <v>543104</v>
      </c>
      <c r="J42" s="22" t="n">
        <v>469588</v>
      </c>
      <c r="K42" s="22" t="n">
        <v>359528</v>
      </c>
      <c r="L42" s="22" t="n">
        <v>286271</v>
      </c>
      <c r="M42" s="22" t="n">
        <v>203664</v>
      </c>
      <c r="N42" s="22" t="n">
        <v>83616</v>
      </c>
      <c r="O42" s="22" t="n">
        <v>83446</v>
      </c>
      <c r="P42" s="22" t="n">
        <v>13782</v>
      </c>
      <c r="Q42" s="22" t="n">
        <v>7045</v>
      </c>
      <c r="R42" s="22" t="n">
        <v>7023</v>
      </c>
      <c r="S42" s="22" t="n">
        <v>3378</v>
      </c>
      <c r="T42" s="22" t="n">
        <v>2464</v>
      </c>
      <c r="U42" s="22" t="n">
        <v>214</v>
      </c>
      <c r="V42" s="22" t="n">
        <v>151</v>
      </c>
      <c r="W42" s="22" t="n">
        <v>82</v>
      </c>
    </row>
    <row r="43" customFormat="false" ht="12.75" hidden="false" customHeight="false" outlineLevel="0" collapsed="false">
      <c r="A43" s="3"/>
      <c r="B43" s="23" t="n">
        <v>1</v>
      </c>
      <c r="C43" s="24" t="n">
        <v>61.0072114315142</v>
      </c>
      <c r="D43" s="24" t="n">
        <v>18.0319627808609</v>
      </c>
      <c r="E43" s="24" t="n">
        <v>5.02707969274696</v>
      </c>
      <c r="F43" s="24" t="n">
        <v>4.5231585525501</v>
      </c>
      <c r="G43" s="24" t="n">
        <v>3.84663003019314</v>
      </c>
      <c r="H43" s="24" t="n">
        <v>3.13350883729527</v>
      </c>
      <c r="I43" s="24" t="n">
        <v>1.16615571772394</v>
      </c>
      <c r="J43" s="24" t="n">
        <v>1.00830178230054</v>
      </c>
      <c r="K43" s="24" t="n">
        <v>0.771980381072232</v>
      </c>
      <c r="L43" s="24" t="n">
        <v>0.614682571788369</v>
      </c>
      <c r="M43" s="24" t="n">
        <v>0.437308394146478</v>
      </c>
      <c r="N43" s="24" t="n">
        <v>0.179540707660421</v>
      </c>
      <c r="O43" s="24" t="n">
        <v>0.179175682781184</v>
      </c>
      <c r="P43" s="24" t="n">
        <v>0.0295927816802516</v>
      </c>
      <c r="Q43" s="24" t="n">
        <v>0.015127060436611</v>
      </c>
      <c r="R43" s="24" t="n">
        <v>0.0150798219228274</v>
      </c>
      <c r="S43" s="24" t="n">
        <v>0.00725325907095414</v>
      </c>
      <c r="T43" s="24" t="n">
        <v>0.00529071354376288</v>
      </c>
      <c r="U43" s="24" t="n">
        <v>0.000459501906804081</v>
      </c>
      <c r="V43" s="24" t="n">
        <v>0.000324227980969235</v>
      </c>
      <c r="W43" s="24" t="n">
        <v>0.000176070824102498</v>
      </c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3.5" hidden="false" customHeight="fals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7-16T14:08:15Z</cp:lastPrinted>
  <dcterms:modified xsi:type="dcterms:W3CDTF">2007-09-04T19:25:17Z</dcterms:modified>
  <cp:revision>0</cp:revision>
  <dc:subject/>
  <dc:title/>
</cp:coreProperties>
</file>